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81407"/>
        <c:axId val="26248274"/>
      </c:lineChart>
      <c:catAx>
        <c:axId val="1268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8274"/>
        <c:crossesAt val="0"/>
        <c:auto val="1"/>
        <c:lblAlgn val="ctr"/>
        <c:lblOffset val="100"/>
        <c:noMultiLvlLbl val="0"/>
      </c:catAx>
      <c:valAx>
        <c:axId val="26248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81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20726"/>
        <c:axId val="51244927"/>
      </c:lineChart>
      <c:catAx>
        <c:axId val="2542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4927"/>
        <c:crossesAt val="0"/>
        <c:auto val="1"/>
        <c:lblAlgn val="ctr"/>
        <c:lblOffset val="100"/>
        <c:noMultiLvlLbl val="0"/>
      </c:catAx>
      <c:valAx>
        <c:axId val="51244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0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30056"/>
        <c:axId val="33918366"/>
      </c:lineChart>
      <c:catAx>
        <c:axId val="3203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18366"/>
        <c:crossesAt val="0"/>
        <c:auto val="1"/>
        <c:lblAlgn val="ctr"/>
        <c:lblOffset val="100"/>
        <c:noMultiLvlLbl val="0"/>
      </c:catAx>
      <c:valAx>
        <c:axId val="33918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0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10856"/>
        <c:axId val="40472973"/>
      </c:lineChart>
      <c:catAx>
        <c:axId val="2101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2973"/>
        <c:crossesAt val="0"/>
        <c:auto val="1"/>
        <c:lblAlgn val="ctr"/>
        <c:lblOffset val="100"/>
        <c:noMultiLvlLbl val="0"/>
      </c:catAx>
      <c:valAx>
        <c:axId val="40472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10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